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48904"/>
        <c:axId val="23590168"/>
      </c:lineChart>
      <c:catAx>
        <c:axId val="1934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90168"/>
        <c:crossesAt val="0"/>
        <c:auto val="1"/>
        <c:lblAlgn val="ctr"/>
        <c:lblOffset val="100"/>
        <c:noMultiLvlLbl val="0"/>
      </c:catAx>
      <c:valAx>
        <c:axId val="23590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48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29154"/>
        <c:axId val="81994303"/>
      </c:lineChart>
      <c:catAx>
        <c:axId val="2272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94303"/>
        <c:crossesAt val="0"/>
        <c:auto val="1"/>
        <c:lblAlgn val="ctr"/>
        <c:lblOffset val="100"/>
        <c:noMultiLvlLbl val="0"/>
      </c:catAx>
      <c:valAx>
        <c:axId val="81994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29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20975"/>
        <c:axId val="15118673"/>
      </c:lineChart>
      <c:catAx>
        <c:axId val="6822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18673"/>
        <c:crossesAt val="0"/>
        <c:auto val="1"/>
        <c:lblAlgn val="ctr"/>
        <c:lblOffset val="100"/>
        <c:noMultiLvlLbl val="0"/>
      </c:catAx>
      <c:valAx>
        <c:axId val="15118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20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96852"/>
        <c:axId val="46598557"/>
      </c:lineChart>
      <c:catAx>
        <c:axId val="3039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8557"/>
        <c:crossesAt val="0"/>
        <c:auto val="1"/>
        <c:lblAlgn val="ctr"/>
        <c:lblOffset val="100"/>
        <c:noMultiLvlLbl val="0"/>
      </c:catAx>
      <c:valAx>
        <c:axId val="46598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96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